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Приложение 6 2025-2027" sheetId="1" state="visible" r:id="rId2"/>
  </sheets>
  <definedNames>
    <definedName function="false" hidden="false" localSheetId="0" name="Excel_BuiltIn_Print_Titles" vbProcedure="false"/>
    <definedName function="false" hidden="false" localSheetId="0" name="Excel_BuiltIn__FilterDatabase" vbProcedure="false"/>
    <definedName function="false" hidden="false" localSheetId="0" name="Z_195856BE_9AE4_4C0F_AB1D_4D7C695304E3__wvu_Cols" vbProcedure="false"/>
    <definedName function="false" hidden="false" localSheetId="0" name="Z_195856BE_9AE4_4C0F_AB1D_4D7C695304E3__wvu_Rows" vbProcedure="false">,</definedName>
    <definedName function="false" hidden="false" localSheetId="0" name="Z_1A00DBA4_D432_4B47_817E_8C92E14029FC__wvu_FilterData" vbProcedure="false"/>
    <definedName function="false" hidden="false" localSheetId="0" name="Z_21F483D3_AA92_4B3F_B4F6_6103E74E7848__wvu_FilterData" vbProcedure="false"/>
    <definedName function="false" hidden="false" localSheetId="0" name="Z_23885D89_5953_43D4_8AD9_3884B29E5C69__wvu_FilterData" vbProcedure="false"/>
    <definedName function="false" hidden="false" localSheetId="0" name="Z_3BD3A212_D54A_4C5A_8C08_A17D395AAB30__wvu_FilterData" vbProcedure="false"/>
    <definedName function="false" hidden="false" localSheetId="0" name="Z_67B56376_7CF7_4352_AAAD_281F32D791FA__wvu_FilterData" vbProcedure="false"/>
    <definedName function="false" hidden="false" localSheetId="0" name="Z_67B56376_7CF7_4352_AAAD_281F32D791FA__wvu_PrintArea" vbProcedure="false"/>
    <definedName function="false" hidden="false" localSheetId="0" name="Z_8C632ED4_9BC3_4613_8AD8_CF2263CA9871__wvu_FilterData" vbProcedure="false"/>
    <definedName function="false" hidden="false" localSheetId="0" name="Z_8C632ED4_9BC3_4613_8AD8_CF2263CA9871__wvu_PrintArea" vbProcedure="false"/>
    <definedName function="false" hidden="false" localSheetId="0" name="Z_9350BD60_992D_42C0_8212_1E1D8436FB67__wvu_FilterData" vbProcedure="false"/>
    <definedName function="false" hidden="false" localSheetId="0" name="Z_9350BD60_992D_42C0_8212_1E1D8436FB67__wvu_PrintArea" vbProcedure="false"/>
    <definedName function="false" hidden="false" localSheetId="0" name="Z_9350BD60_992D_42C0_8212_1E1D8436FB67__wvu_PrintTitles" vbProcedure="false"/>
    <definedName function="false" hidden="false" localSheetId="0" name="Z_A94BF49E_E10A_431A_9C2A_4B6CFA237006__wvu_FilterData" vbProcedure="false"/>
    <definedName function="false" hidden="false" localSheetId="0" name="Z_C05DB069_4190_40B0_A0B1_C501E40F2241__wvu_FilterData" vbProcedure="false"/>
    <definedName function="false" hidden="false" localSheetId="0" name="Z_C250EA04_5656_4459_AEA1_EAEBFE47C0AD__wvu_FilterData" vbProcedure="false"/>
    <definedName function="false" hidden="false" localSheetId="0" name="Z_C250EA04_5656_4459_AEA1_EAEBFE47C0AD__wvu_PrintTitles" vbProcedure="false"/>
    <definedName function="false" hidden="false" localSheetId="0" name="Z_F97E700E_BBD2_442D_86C1_BB0ACE1C220F__wvu_FilterData" vbProcedure="false"/>
    <definedName function="false" hidden="false" localSheetId="0" name="Z_F97E700E_BBD2_442D_86C1_BB0ACE1C220F__wvu_Print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6</t>
  </si>
  <si>
    <t xml:space="preserve">Расходы бюджета городского округа Красногорск  на осуществление бюджетных инвестиций в объекты капитального строительства муниципальной собственности городского округа Красногорск
 на 2025 год  и на плановый период 2026 и 2027 годов</t>
  </si>
  <si>
    <t xml:space="preserve">N п/п</t>
  </si>
  <si>
    <t xml:space="preserve">Наименование объекта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СОШ на 1100 мест в мкр.Павшинская пойма (мкр.15), г.Красногорск (ПИР и строительство)</t>
  </si>
  <si>
    <t xml:space="preserve">Реконструкция Гидроузел № 4 на реке Липка в деревне Поздняково г.о. Красногорск Московской области</t>
  </si>
  <si>
    <t xml:space="preserve">Реконструкция Гидроузел № 2 на р. Липка в селе Николо-Урюпино г. о. Красногорск Московской области</t>
  </si>
  <si>
    <t xml:space="preserve">Реконструкция ВЗУ г.Красногорск</t>
  </si>
  <si>
    <t xml:space="preserve">Реконструкция ВЗУ Красноармейская г.о. Красногорск</t>
  </si>
  <si>
    <t xml:space="preserve">Реконструкция ВЗУ  № 9 г.Красногорск</t>
  </si>
  <si>
    <t xml:space="preserve">Реконструкция ВЗУ  № 5 г.Красногорск</t>
  </si>
  <si>
    <t xml:space="preserve">Строительство сетей водопровода и канализации с устройством КНС мкр. Оптический (в т.ч. ПИР)</t>
  </si>
  <si>
    <t xml:space="preserve"> Приобретение объектов коммунальной инфраструктуры г.Красногорск, мкр. Опалиха</t>
  </si>
  <si>
    <t xml:space="preserve">Реконструкция наружных водопроводных и канализационных сетей в пос.Архангельское по адресу: г.о. Красногорск, пос. Архангельское, территория музея-усадьбы "Архангельское" </t>
  </si>
  <si>
    <t xml:space="preserve">Реконструкция тепловых сетей отопления и горячего водоснабжения(в т.ч. ПИР)  по адресу: городской округ Красногорск, пос. Архангельское</t>
  </si>
  <si>
    <t xml:space="preserve"> Приобретение объектов коммунальной инфраструктуры д. Сабурово</t>
  </si>
  <si>
    <t xml:space="preserve"> Приобретение объектов коммунальной инфраструктуры д. Сабурово, ул.Парковая, д.18А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Обеспечение мероприятий по устойчивому сокращению непригодного для проживания жилищного фонда (Строительство многоквартирного жилого дома по адресу: Московская область, г. Красногорск, ул. Лесная, корп.11)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00"/>
    <numFmt numFmtId="167" formatCode="#,##0.00000_ ;\-#,##0.00000\ "/>
    <numFmt numFmtId="168" formatCode="_-* #,##0.00000\ _р_._-;\-* #,##0.00000\ _р_._-;_-* \-??\ 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2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Процент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E37" activeCellId="0" sqref="E36:E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28"/>
    <col collapsed="false" customWidth="true" hidden="false" outlineLevel="0" max="3" min="3" style="1" width="21.84"/>
    <col collapsed="false" customWidth="true" hidden="false" outlineLevel="0" max="5" min="4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5"/>
      <c r="C3" s="5"/>
      <c r="D3" s="5"/>
      <c r="E3" s="6"/>
    </row>
    <row r="4" customFormat="false" ht="15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</row>
    <row r="5" customFormat="false" ht="15.75" hidden="false" customHeight="false" outlineLevel="0" collapsed="false">
      <c r="A5" s="7"/>
      <c r="B5" s="7"/>
      <c r="C5" s="7" t="s">
        <v>5</v>
      </c>
      <c r="D5" s="7" t="s">
        <v>6</v>
      </c>
      <c r="E5" s="7" t="s">
        <v>7</v>
      </c>
    </row>
    <row r="6" customFormat="false" ht="15.7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7" t="n">
        <v>5</v>
      </c>
    </row>
    <row r="7" s="12" customFormat="true" ht="22.5" hidden="false" customHeight="false" outlineLevel="0" collapsed="false">
      <c r="A7" s="9" t="n">
        <v>1</v>
      </c>
      <c r="B7" s="10" t="s">
        <v>8</v>
      </c>
      <c r="C7" s="11" t="n">
        <v>860775.55</v>
      </c>
      <c r="D7" s="11" t="n">
        <v>0</v>
      </c>
      <c r="E7" s="11" t="n">
        <v>0</v>
      </c>
    </row>
    <row r="8" s="12" customFormat="true" ht="29.25" hidden="false" customHeight="true" outlineLevel="0" collapsed="false">
      <c r="A8" s="13" t="n">
        <v>2</v>
      </c>
      <c r="B8" s="14" t="s">
        <v>9</v>
      </c>
      <c r="C8" s="15" t="n">
        <v>26988.08</v>
      </c>
      <c r="D8" s="16" t="n">
        <v>0</v>
      </c>
      <c r="E8" s="16" t="n">
        <v>0</v>
      </c>
    </row>
    <row r="9" s="12" customFormat="true" ht="22.5" hidden="false" customHeight="false" outlineLevel="0" collapsed="false">
      <c r="A9" s="13" t="n">
        <v>3</v>
      </c>
      <c r="B9" s="14" t="s">
        <v>10</v>
      </c>
      <c r="C9" s="17" t="n">
        <v>123017.61</v>
      </c>
      <c r="D9" s="11" t="n">
        <v>0</v>
      </c>
      <c r="E9" s="11" t="n">
        <v>0</v>
      </c>
    </row>
    <row r="10" s="12" customFormat="true" ht="24" hidden="false" customHeight="true" outlineLevel="0" collapsed="false">
      <c r="A10" s="13" t="n">
        <v>4</v>
      </c>
      <c r="B10" s="14" t="s">
        <v>11</v>
      </c>
      <c r="C10" s="17" t="n">
        <v>0</v>
      </c>
      <c r="D10" s="11" t="n">
        <v>99000</v>
      </c>
      <c r="E10" s="11" t="n">
        <v>99000</v>
      </c>
    </row>
    <row r="11" s="12" customFormat="true" ht="24" hidden="false" customHeight="true" outlineLevel="0" collapsed="false">
      <c r="A11" s="13" t="n">
        <v>5</v>
      </c>
      <c r="B11" s="14" t="s">
        <v>12</v>
      </c>
      <c r="C11" s="17" t="n">
        <v>0</v>
      </c>
      <c r="D11" s="11" t="n">
        <v>0</v>
      </c>
      <c r="E11" s="11" t="n">
        <v>67003.24</v>
      </c>
    </row>
    <row r="12" s="12" customFormat="true" ht="24" hidden="false" customHeight="true" outlineLevel="0" collapsed="false">
      <c r="A12" s="13" t="n">
        <v>6</v>
      </c>
      <c r="B12" s="14" t="s">
        <v>13</v>
      </c>
      <c r="C12" s="17" t="n">
        <v>2589</v>
      </c>
      <c r="D12" s="11" t="n">
        <v>387055.5</v>
      </c>
      <c r="E12" s="11" t="n">
        <v>387055.5</v>
      </c>
    </row>
    <row r="13" s="12" customFormat="true" ht="24" hidden="false" customHeight="true" outlineLevel="0" collapsed="false">
      <c r="A13" s="13" t="n">
        <v>7</v>
      </c>
      <c r="B13" s="14" t="s">
        <v>14</v>
      </c>
      <c r="C13" s="17" t="n">
        <v>0</v>
      </c>
      <c r="D13" s="11" t="n">
        <v>0</v>
      </c>
      <c r="E13" s="11" t="n">
        <v>65003.24</v>
      </c>
    </row>
    <row r="14" s="12" customFormat="true" ht="24" hidden="false" customHeight="true" outlineLevel="0" collapsed="false">
      <c r="A14" s="13" t="n">
        <v>8</v>
      </c>
      <c r="B14" s="14" t="s">
        <v>15</v>
      </c>
      <c r="C14" s="17" t="n">
        <f aca="false">2703.13+4373.11</f>
        <v>7076.24</v>
      </c>
      <c r="D14" s="11" t="n">
        <f aca="false">6307.3+10203.94</f>
        <v>16511.24</v>
      </c>
      <c r="E14" s="11" t="n">
        <v>0</v>
      </c>
    </row>
    <row r="15" s="12" customFormat="true" ht="37.5" hidden="false" customHeight="true" outlineLevel="0" collapsed="false">
      <c r="A15" s="13" t="n">
        <v>9</v>
      </c>
      <c r="B15" s="14" t="s">
        <v>16</v>
      </c>
      <c r="C15" s="17" t="n">
        <v>84328.00701</v>
      </c>
      <c r="D15" s="11" t="n">
        <v>0</v>
      </c>
      <c r="E15" s="11" t="n">
        <v>0</v>
      </c>
    </row>
    <row r="16" s="12" customFormat="true" ht="33.75" hidden="false" customHeight="false" outlineLevel="0" collapsed="false">
      <c r="A16" s="13" t="n">
        <v>10</v>
      </c>
      <c r="B16" s="14" t="s">
        <v>17</v>
      </c>
      <c r="C16" s="17" t="n">
        <f aca="false">133233.34+2199.27+127035.24</f>
        <v>262467.85</v>
      </c>
      <c r="D16" s="11" t="n">
        <v>0</v>
      </c>
      <c r="E16" s="11" t="n">
        <v>0</v>
      </c>
    </row>
    <row r="17" s="12" customFormat="true" ht="33.75" hidden="false" customHeight="false" outlineLevel="0" collapsed="false">
      <c r="A17" s="13" t="n">
        <v>11</v>
      </c>
      <c r="B17" s="14" t="s">
        <v>18</v>
      </c>
      <c r="C17" s="17" t="n">
        <f aca="false">780890.41-45947.1-73396-43034.21-68742.96</f>
        <v>549770.14</v>
      </c>
      <c r="D17" s="11" t="n">
        <v>0</v>
      </c>
      <c r="E17" s="18" t="n">
        <f aca="false">736.48+727-1463.48</f>
        <v>0</v>
      </c>
    </row>
    <row r="18" s="12" customFormat="true" ht="27.75" hidden="false" customHeight="true" outlineLevel="0" collapsed="false">
      <c r="A18" s="13" t="n">
        <v>12</v>
      </c>
      <c r="B18" s="14" t="s">
        <v>19</v>
      </c>
      <c r="C18" s="17" t="n">
        <f aca="false">261120-34755</f>
        <v>226365</v>
      </c>
      <c r="D18" s="19" t="n">
        <v>0</v>
      </c>
      <c r="E18" s="11" t="n">
        <v>0</v>
      </c>
    </row>
    <row r="19" s="12" customFormat="true" ht="30.75" hidden="false" customHeight="true" outlineLevel="0" collapsed="false">
      <c r="A19" s="13" t="n">
        <v>13</v>
      </c>
      <c r="B19" s="14" t="s">
        <v>20</v>
      </c>
      <c r="C19" s="17" t="n">
        <v>35000</v>
      </c>
      <c r="D19" s="19" t="n">
        <v>35000</v>
      </c>
      <c r="E19" s="11" t="n">
        <v>0</v>
      </c>
    </row>
    <row r="20" s="12" customFormat="true" ht="37.5" hidden="false" customHeight="true" outlineLevel="0" collapsed="false">
      <c r="A20" s="13" t="n">
        <v>14</v>
      </c>
      <c r="B20" s="14" t="s">
        <v>21</v>
      </c>
      <c r="C20" s="17" t="n">
        <f aca="false">26953+155</f>
        <v>27108</v>
      </c>
      <c r="D20" s="11" t="n">
        <v>13477</v>
      </c>
      <c r="E20" s="11" t="n">
        <v>13477</v>
      </c>
    </row>
    <row r="21" s="12" customFormat="true" ht="58.5" hidden="false" customHeight="true" outlineLevel="0" collapsed="false">
      <c r="A21" s="13" t="n">
        <v>15</v>
      </c>
      <c r="B21" s="14" t="s">
        <v>22</v>
      </c>
      <c r="C21" s="17" t="n">
        <v>394213.73436</v>
      </c>
      <c r="D21" s="11" t="n">
        <v>0</v>
      </c>
      <c r="E21" s="11" t="n">
        <v>0</v>
      </c>
    </row>
    <row r="22" s="12" customFormat="true" ht="48.75" hidden="false" customHeight="true" outlineLevel="0" collapsed="false">
      <c r="A22" s="13" t="n">
        <v>16</v>
      </c>
      <c r="B22" s="14" t="s">
        <v>23</v>
      </c>
      <c r="C22" s="17" t="n">
        <v>0</v>
      </c>
      <c r="D22" s="11" t="n">
        <f aca="false">20307.2222</f>
        <v>20307.2222</v>
      </c>
      <c r="E22" s="11" t="n">
        <v>0</v>
      </c>
    </row>
    <row r="23" s="12" customFormat="true" ht="15.75" hidden="false" customHeight="false" outlineLevel="0" collapsed="false">
      <c r="A23" s="20"/>
      <c r="B23" s="21" t="s">
        <v>24</v>
      </c>
      <c r="C23" s="22" t="n">
        <f aca="false">SUM(C7:C22)</f>
        <v>2599699.21137</v>
      </c>
      <c r="D23" s="22" t="n">
        <f aca="false">SUM(D7:D22)</f>
        <v>571350.9622</v>
      </c>
      <c r="E23" s="22" t="n">
        <f aca="false">SUM(E7:E22)</f>
        <v>631538.98</v>
      </c>
    </row>
    <row r="24" s="12" customFormat="true" ht="15.75" hidden="false" customHeight="false" outlineLevel="0" collapsed="false">
      <c r="A24" s="23"/>
      <c r="B24" s="24"/>
      <c r="C24" s="25"/>
      <c r="D24" s="26"/>
      <c r="E24" s="25"/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629861111111111" right="0.236111111111111" top="0.236111111111111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Чегодаева Анна Александровна</cp:lastModifiedBy>
  <cp:lastPrinted>2025-06-24T14:53:44Z</cp:lastPrinted>
  <dcterms:modified xsi:type="dcterms:W3CDTF">2025-10-29T12:40:27Z</dcterms:modified>
  <cp:revision>0</cp:revision>
  <dc:subject/>
  <dc:title/>
</cp:coreProperties>
</file>